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ABRIL 2022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8" activeCellId="0" sqref="A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61633637125.5842</v>
      </c>
      <c r="C9" s="11" t="n">
        <v>23514541490.7073</v>
      </c>
      <c r="D9" s="11" t="n">
        <v>18573261823.94</v>
      </c>
      <c r="E9" s="11" t="n">
        <v>4941279666.76731</v>
      </c>
      <c r="F9" s="11"/>
      <c r="G9" s="11" t="n">
        <v>12836.4</v>
      </c>
      <c r="H9" s="11" t="n">
        <v>0</v>
      </c>
      <c r="I9" s="11" t="n">
        <v>38119082798.4769</v>
      </c>
      <c r="J9" s="10" t="n">
        <v>2773052719.78125</v>
      </c>
      <c r="K9" s="11" t="n">
        <v>2389750188.09125</v>
      </c>
      <c r="L9" s="11" t="n">
        <v>383302531.69</v>
      </c>
      <c r="M9" s="11" t="n">
        <v>0</v>
      </c>
      <c r="N9" s="10" t="n">
        <v>64406689845.3655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23625171367.6335</v>
      </c>
      <c r="C11" s="11" t="n">
        <v>23285163675.0635</v>
      </c>
      <c r="D11" s="11" t="n">
        <v>20422898310.9</v>
      </c>
      <c r="E11" s="11" t="n">
        <v>2862265364.16354</v>
      </c>
      <c r="F11" s="11"/>
      <c r="G11" s="11" t="n">
        <v>44488.29</v>
      </c>
      <c r="H11" s="11" t="n">
        <v>0</v>
      </c>
      <c r="I11" s="11" t="n">
        <v>339963204.28</v>
      </c>
      <c r="J11" s="10" t="n">
        <v>579852716.64701</v>
      </c>
      <c r="K11" s="11" t="n">
        <v>579852716.64701</v>
      </c>
      <c r="L11" s="11" t="n">
        <v>0</v>
      </c>
      <c r="M11" s="11" t="n">
        <v>0</v>
      </c>
      <c r="N11" s="10" t="n">
        <v>24205024084.2806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24119248854.245</v>
      </c>
      <c r="C13" s="11" t="n">
        <v>59494119002.2299</v>
      </c>
      <c r="D13" s="11" t="n">
        <v>48468444208.35</v>
      </c>
      <c r="E13" s="11" t="n">
        <v>11025674793.8799</v>
      </c>
      <c r="F13" s="11" t="n">
        <v>0</v>
      </c>
      <c r="G13" s="11" t="n">
        <v>8810260.34902</v>
      </c>
      <c r="H13" s="11" t="n">
        <v>45047187570</v>
      </c>
      <c r="I13" s="11" t="n">
        <v>19569132021.6658</v>
      </c>
      <c r="J13" s="10" t="n">
        <v>7900912020.43743</v>
      </c>
      <c r="K13" s="11" t="n">
        <v>6766466188.70743</v>
      </c>
      <c r="L13" s="11" t="n">
        <v>445062334.96</v>
      </c>
      <c r="M13" s="11" t="n">
        <v>689383496.77</v>
      </c>
      <c r="N13" s="10" t="n">
        <v>132020160874.682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1916151858.6793</v>
      </c>
      <c r="C15" s="11" t="n">
        <v>1737873023.3693</v>
      </c>
      <c r="D15" s="11" t="n">
        <v>939382684.63</v>
      </c>
      <c r="E15" s="11" t="n">
        <v>798490338.7393</v>
      </c>
      <c r="F15" s="11"/>
      <c r="G15" s="11" t="n">
        <v>0</v>
      </c>
      <c r="H15" s="11" t="n">
        <v>0</v>
      </c>
      <c r="I15" s="11" t="n">
        <v>178278835.31</v>
      </c>
      <c r="J15" s="10" t="n">
        <v>11357176306.6895</v>
      </c>
      <c r="K15" s="11" t="n">
        <v>8557271466.52945</v>
      </c>
      <c r="L15" s="11" t="n">
        <v>852850488.379999</v>
      </c>
      <c r="M15" s="11" t="n">
        <v>1947054351.78</v>
      </c>
      <c r="N15" s="10" t="n">
        <v>13273328165.3688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2255022135.03</v>
      </c>
      <c r="C17" s="11" t="n">
        <v>0</v>
      </c>
      <c r="D17" s="11" t="n">
        <v>0</v>
      </c>
      <c r="E17" s="11" t="n">
        <v>0</v>
      </c>
      <c r="F17" s="11"/>
      <c r="G17" s="11" t="n">
        <v>2255022135.03</v>
      </c>
      <c r="H17" s="11" t="n">
        <v>0</v>
      </c>
      <c r="I17" s="11" t="n">
        <v>0</v>
      </c>
      <c r="J17" s="10" t="n">
        <v>4380839.52</v>
      </c>
      <c r="K17" s="11" t="n">
        <v>4380839.52</v>
      </c>
      <c r="L17" s="11" t="n">
        <v>0</v>
      </c>
      <c r="M17" s="11" t="n">
        <v>0</v>
      </c>
      <c r="N17" s="10" t="n">
        <v>2259402974.55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213549231341.172</v>
      </c>
      <c r="C21" s="11" t="n">
        <v>108031697191.37</v>
      </c>
      <c r="D21" s="11" t="n">
        <v>88403987027.82</v>
      </c>
      <c r="E21" s="11" t="n">
        <v>19627710163.5501</v>
      </c>
      <c r="F21" s="11" t="n">
        <v>0</v>
      </c>
      <c r="G21" s="11" t="n">
        <v>2263889720.06902</v>
      </c>
      <c r="H21" s="11" t="n">
        <v>45047187570</v>
      </c>
      <c r="I21" s="11" t="n">
        <v>58206456859.7327</v>
      </c>
      <c r="J21" s="10" t="n">
        <v>22615374603.0751</v>
      </c>
      <c r="K21" s="11" t="n">
        <v>18297721399.4951</v>
      </c>
      <c r="L21" s="11" t="n">
        <v>1681215355.03</v>
      </c>
      <c r="M21" s="11" t="n">
        <v>2636437848.55</v>
      </c>
      <c r="N21" s="10" t="n">
        <v>236164605944.247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2-06-08T12:27:19Z</dcterms:modified>
  <cp:revision>0</cp:revision>
  <dc:subject/>
  <dc:title/>
</cp:coreProperties>
</file>